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znice - Krycí list rozpočtu" sheetId="1" state="visible" r:id="rId2"/>
    <sheet name="SO 07 - Rozpočet" sheetId="2" state="visible" r:id="rId3"/>
  </sheets>
  <definedNames>
    <definedName function="false" hidden="false" localSheetId="1" name="_xlnm.Print_Titles" vbProcedure="false">'SO 07 - Rozpočet'!$8:$9</definedName>
    <definedName function="false" hidden="false" localSheetId="0" name="_xlnm.Print_Titles" vbProcedure="false">'trznice - 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37">
  <si>
    <t xml:space="preserve">KRYCÍ LIST ROZPOČTU</t>
  </si>
  <si>
    <t xml:space="preserve">Název stavby</t>
  </si>
  <si>
    <t xml:space="preserve">Revitalizace veřejného prostranství - prostor tržnice na Trávníkách   </t>
  </si>
  <si>
    <t xml:space="preserve">JKSO</t>
  </si>
  <si>
    <t xml:space="preserve">EČO</t>
  </si>
  <si>
    <t xml:space="preserve">SO 07 Sadové úpravy</t>
  </si>
  <si>
    <t xml:space="preserve">Místo</t>
  </si>
  <si>
    <t xml:space="preserve">Otrokovice</t>
  </si>
  <si>
    <t xml:space="preserve">IČ</t>
  </si>
  <si>
    <t xml:space="preserve">DIČ</t>
  </si>
  <si>
    <t xml:space="preserve">Objednatel</t>
  </si>
  <si>
    <t xml:space="preserve">město Otrokovice   </t>
  </si>
  <si>
    <t xml:space="preserve">Projektant</t>
  </si>
  <si>
    <t xml:space="preserve">Atelier KOSA s.r.o.   </t>
  </si>
  <si>
    <t xml:space="preserve">Zhotovitel</t>
  </si>
  <si>
    <t xml:space="preserve">   </t>
  </si>
  <si>
    <t xml:space="preserve">Zpracoval</t>
  </si>
  <si>
    <t xml:space="preserve">Rozpočet číslo</t>
  </si>
  <si>
    <t xml:space="preserve">Dne</t>
  </si>
  <si>
    <t xml:space="preserve">3.5.2021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Revitalizace veřejného prostranství - prostor tržnice na Trávníkách</t>
  </si>
  <si>
    <t xml:space="preserve">Objekt:   SO 07 Sadové úpravy</t>
  </si>
  <si>
    <t xml:space="preserve">Objednatel:   město Otrokovice</t>
  </si>
  <si>
    <t xml:space="preserve">Zhotovitel:   Atelier KOSA s.r.o.</t>
  </si>
  <si>
    <t xml:space="preserve">Zpracoval:   </t>
  </si>
  <si>
    <t xml:space="preserve">Místo:   Otrokovice</t>
  </si>
  <si>
    <t xml:space="preserve">Datum: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024</t>
  </si>
  <si>
    <t xml:space="preserve">SPECIFIKACE ROSTLINNÉHO MATERIÁLU   </t>
  </si>
  <si>
    <t xml:space="preserve">0241</t>
  </si>
  <si>
    <t xml:space="preserve">Listnaté stromy   </t>
  </si>
  <si>
    <t xml:space="preserve">0241R</t>
  </si>
  <si>
    <t xml:space="preserve">Acer campestre Elsrijk obvod kmene 14-16cm   </t>
  </si>
  <si>
    <t xml:space="preserve">kus</t>
  </si>
  <si>
    <t xml:space="preserve">Betula pubescens obvod kmene 14-16cm   </t>
  </si>
  <si>
    <t xml:space="preserve">Carpinus betulus Lucas výška 300 - 350cm (zavětvený k zemi)   </t>
  </si>
  <si>
    <t xml:space="preserve">Platanus acerifolia Pyramidalis obvod kmene 14-16cm   </t>
  </si>
  <si>
    <t xml:space="preserve">Prunus serrulata Kanzan obvod kmene 14-16cm   </t>
  </si>
  <si>
    <t xml:space="preserve">Tilia cordata Greenspire obvod kmene 14-16cm   </t>
  </si>
  <si>
    <t xml:space="preserve">0242</t>
  </si>
  <si>
    <t xml:space="preserve">Listnaté keře   </t>
  </si>
  <si>
    <t xml:space="preserve">0242R</t>
  </si>
  <si>
    <t xml:space="preserve">Caryopteris clandonensis Heavenly Blue v.20-30cm   </t>
  </si>
  <si>
    <t xml:space="preserve">Forsythia intermedia Maluch v.20-30cm   </t>
  </si>
  <si>
    <t xml:space="preserve">Lonicera nitida Maigrun v.20-30cm   </t>
  </si>
  <si>
    <t xml:space="preserve">Rosa The Fairy v.15-20cm   </t>
  </si>
  <si>
    <t xml:space="preserve">Rosa The Fairy White v.15-20cm   </t>
  </si>
  <si>
    <t xml:space="preserve">Spiraea betulifolia v.20-30cm   </t>
  </si>
  <si>
    <t xml:space="preserve">Spiraea x cinerea Grefsheim v.20-30cm   </t>
  </si>
  <si>
    <t xml:space="preserve">Syringa meyeri Palibin v.30-40cm   </t>
  </si>
  <si>
    <t xml:space="preserve">0243</t>
  </si>
  <si>
    <t xml:space="preserve">Trvalky a cibuloviny   </t>
  </si>
  <si>
    <t xml:space="preserve">0243R</t>
  </si>
  <si>
    <t xml:space="preserve">Alchemilla mollis K9   </t>
  </si>
  <si>
    <t xml:space="preserve">Lavandula angustifolia K9   </t>
  </si>
  <si>
    <t xml:space="preserve">Satureja montana K9   </t>
  </si>
  <si>
    <t xml:space="preserve">Salvia nemorosa Sensation Rose K9   </t>
  </si>
  <si>
    <t xml:space="preserve">Crocus (jarní) - dle sortimentu   </t>
  </si>
  <si>
    <t xml:space="preserve">0244</t>
  </si>
  <si>
    <t xml:space="preserve">Okrasné traviny   </t>
  </si>
  <si>
    <t xml:space="preserve">0244R</t>
  </si>
  <si>
    <t xml:space="preserve">Stipa capillata K9   </t>
  </si>
  <si>
    <t xml:space="preserve">025</t>
  </si>
  <si>
    <t xml:space="preserve">SPECIFIKACE OSTATNÍ   </t>
  </si>
  <si>
    <t xml:space="preserve">M</t>
  </si>
  <si>
    <t xml:space="preserve">travní semeno - parková směs   </t>
  </si>
  <si>
    <t xml:space="preserve">kg</t>
  </si>
  <si>
    <t xml:space="preserve">tabletové hnojivo 10g/ks (5ks/strom; 1ks/keř) - např. Silvamix   </t>
  </si>
  <si>
    <t xml:space="preserve">totální herbicid - např. Touchdown Quattro   </t>
  </si>
  <si>
    <t xml:space="preserve">l</t>
  </si>
  <si>
    <t xml:space="preserve">postřik na širokolisté plevele, ( po vzejití trávníku ) - např. Biofix   </t>
  </si>
  <si>
    <t xml:space="preserve">minerální hnojivo NPK - trávník   </t>
  </si>
  <si>
    <t xml:space="preserve">startovací hnojivo s vysokým obsahem dusíku - trávník   </t>
  </si>
  <si>
    <t xml:space="preserve">půdní kondicionér, (0,75kg / Carpinus; 1,5kg / ostatní stromy) - např. Terracottem   </t>
  </si>
  <si>
    <t xml:space="preserve">kuly ( v = 2,5m ) - listnaté (1ks / Carpinus; 3ks / ostatní stromy)   </t>
  </si>
  <si>
    <t xml:space="preserve">vyvazovací popruh   </t>
  </si>
  <si>
    <t xml:space="preserve">bm</t>
  </si>
  <si>
    <t xml:space="preserve">příčky   </t>
  </si>
  <si>
    <t xml:space="preserve">substrát zahradnický B VL - stromy   </t>
  </si>
  <si>
    <t xml:space="preserve">m3</t>
  </si>
  <si>
    <t xml:space="preserve">substrát zahradnický B VL - keře   </t>
  </si>
  <si>
    <t xml:space="preserve">kůra mulčovací VL - stromy   </t>
  </si>
  <si>
    <t xml:space="preserve">kůra mulčovací VL - keře   </t>
  </si>
  <si>
    <t xml:space="preserve">podzemní kotvení stromů za bal ve volné půdě pro obvod kmene do 20cm - stromy v dlažbě (např. Kotvos KSB-Z1)   </t>
  </si>
  <si>
    <t xml:space="preserve">kombinovaný provzdušňovací a zavlažovací systém s jednotnou obslužnou krytkou v dlažbě (celý set / ks; např. Greenmax Luwa)   </t>
  </si>
  <si>
    <t xml:space="preserve">systém vedení kořenů (výška 45cm; šířka panelu 48-85cm; vhodný pro pravoúhlou instalaci; např. Greenmax TRG45/DR45) - stromy v dlažbě   </t>
  </si>
  <si>
    <t xml:space="preserve">substrát A do prokořenitelného prostoru - stromy v dlažbě:
85% drcené kamenivo fr. 32/63
10% hlinito-písčitá půda
3% organický kompost
2% jíl cypřišový
hydrogel 2kg / m3</t>
  </si>
  <si>
    <t xml:space="preserve">substrát B do výsadbové jámy - stromy v dlažbě:  
45% zahradní substrát
20% drcené kamenivo fr. 8/16
10% drcené kamenivo fr. 4/8
10% drcené kamenivo fr. 16/32
10% organický kompost
5% jíl cypřišový
hydrogel 1kg / m3</t>
  </si>
  <si>
    <t xml:space="preserve">drcené kamenivo fr. 2/4 - svrchní vrstva u stromů v dlažbě   </t>
  </si>
  <si>
    <t xml:space="preserve">drcené kamenivo fr. 16/32 - svrchní vrstva u stromů v dlažbě   </t>
  </si>
  <si>
    <t xml:space="preserve">substrát zahradnický B VL - vyvýšený záhon doplnění a mullčování   </t>
  </si>
  <si>
    <t xml:space="preserve">ochranný nátěr kmene (0,3kg/strom; např. Arbo-flex)   </t>
  </si>
  <si>
    <t xml:space="preserve">026</t>
  </si>
  <si>
    <t xml:space="preserve">SADOVÉ ÚPRAVY   </t>
  </si>
  <si>
    <t xml:space="preserve">184802111</t>
  </si>
  <si>
    <t xml:space="preserve">Chemické odplevelení před založením kultury nad 20 m2 postřikem na široko v rovině a svahu do 1:5   </t>
  </si>
  <si>
    <t xml:space="preserve">m2</t>
  </si>
  <si>
    <t xml:space="preserve">181111111</t>
  </si>
  <si>
    <t xml:space="preserve">Plošná úprava terénu do 500m2, hornina tř 1 - 4 nerovnosti do +/-100 mm v rovinně a svahu do 1:5   </t>
  </si>
  <si>
    <t xml:space="preserve">183403114</t>
  </si>
  <si>
    <t xml:space="preserve">Obdělání půdy kultivátorováním v rovině a svahu do 1:5   </t>
  </si>
  <si>
    <t xml:space="preserve">183403151</t>
  </si>
  <si>
    <t xml:space="preserve">Obdělání půdy smykováním v rovině a svahu do 1:5 - 2x plocha trávníku</t>
  </si>
  <si>
    <t xml:space="preserve">183403153</t>
  </si>
  <si>
    <t xml:space="preserve">Obdělání půdy hrabáním v rovině a svahu do 1:5 - 2x</t>
  </si>
  <si>
    <t xml:space="preserve">183403111</t>
  </si>
  <si>
    <t xml:space="preserve">Obdělání půdy nakopáním na hloubku do 0,1 m v rovině a svahu do 1:5 - keře   </t>
  </si>
  <si>
    <t xml:space="preserve">174111101</t>
  </si>
  <si>
    <t xml:space="preserve">Zásyp jam substrátem A (prokořenitelný prostor) se zhutněním bez vibrací - stromy v dlažbě   </t>
  </si>
  <si>
    <t xml:space="preserve">1741111010</t>
  </si>
  <si>
    <t xml:space="preserve">Zásyp jam substrátem B (výsadbová jáma) - stromy v dlažbě   </t>
  </si>
  <si>
    <t xml:space="preserve">184215211</t>
  </si>
  <si>
    <t xml:space="preserve">Ukotvení dřeviny podzemním kotvením do volné zeminy, obvodu kmena do 0,25m   </t>
  </si>
  <si>
    <t xml:space="preserve">R1</t>
  </si>
  <si>
    <t xml:space="preserve">Instalace kombinovaného systému na provzdušnění a závlahu - stromy v dlažbě   </t>
  </si>
  <si>
    <t xml:space="preserve">183106611</t>
  </si>
  <si>
    <t xml:space="preserve">Instalace protikořenových clon (systém vedení kořenů) do hloubky 500mm, v rovině nebo svahu do 1:5   </t>
  </si>
  <si>
    <t xml:space="preserve">m</t>
  </si>
  <si>
    <t xml:space="preserve">Rozprostření drceného kameniva (svchní vrstva u stromů v dlažbě) vrstvy do 100 mm ručně   </t>
  </si>
  <si>
    <t xml:space="preserve">183101215</t>
  </si>
  <si>
    <t xml:space="preserve">Jamky pro výsadbu s výměnou 50 % půdy horniny tř 1-4 objem do 0,4 m3 v rovině a svahu do 1:5   </t>
  </si>
  <si>
    <t xml:space="preserve">184102114</t>
  </si>
  <si>
    <t xml:space="preserve">Výsadba dřeviny s balem do jamky se zalitím v rovině a svahu do 1:5 D balu do 0,5 m   </t>
  </si>
  <si>
    <t xml:space="preserve">184102116</t>
  </si>
  <si>
    <t xml:space="preserve">Výsadba dřeviny s balem do jamky se zalitím v rovině a svahu do 1:5 D balu do 0,8 m   </t>
  </si>
  <si>
    <t xml:space="preserve">184215113</t>
  </si>
  <si>
    <t xml:space="preserve">Ukotvení dřevin jedním kůlem do 3m   </t>
  </si>
  <si>
    <t xml:space="preserve">184215133</t>
  </si>
  <si>
    <t xml:space="preserve">Ukotvení dřevin třemi kůly do 3m   </t>
  </si>
  <si>
    <t xml:space="preserve">184215413</t>
  </si>
  <si>
    <t xml:space="preserve">Zhotovení závlahové mísy u soliterních dřevin v rovině nebo na svahu do 1:5 o průměru kmene přes 1m   </t>
  </si>
  <si>
    <t xml:space="preserve">184215412</t>
  </si>
  <si>
    <t xml:space="preserve">Zhotovení závlahové mísy u soliterních dřevin v rovině nebo na svahu do 1:5 o průměru mísy do 1m   </t>
  </si>
  <si>
    <t xml:space="preserve">R2</t>
  </si>
  <si>
    <t xml:space="preserve">Ochrana kmene stromů bílým nátěrem   </t>
  </si>
  <si>
    <t xml:space="preserve">183205111</t>
  </si>
  <si>
    <t xml:space="preserve">Založení záhonu v rovině a svahu do 1:5 hornina tř 1 a 2   </t>
  </si>
  <si>
    <t xml:space="preserve">183111212</t>
  </si>
  <si>
    <t xml:space="preserve">Jamky pro výsadbu s výměnou 50 % půdy horniny tř 1-4 objem do 0,005 m3 v rovině a svahu do 1:5   </t>
  </si>
  <si>
    <t xml:space="preserve">Výsadba dřeviny s balem do jamky se zalitím v rovině a svahu do 1:5 D balu do 0,2 m   </t>
  </si>
  <si>
    <t xml:space="preserve">184911421</t>
  </si>
  <si>
    <t xml:space="preserve">Mulčování rostlin tl mulče do 0,1 m v rovině a svahu do 1:5   </t>
  </si>
  <si>
    <t xml:space="preserve">183211312</t>
  </si>
  <si>
    <t xml:space="preserve">Výsadba trvalek a okrasných travin   </t>
  </si>
  <si>
    <t xml:space="preserve">183211313</t>
  </si>
  <si>
    <t xml:space="preserve">Výsadba cibulí nebo hlíz   </t>
  </si>
  <si>
    <t xml:space="preserve">182311123</t>
  </si>
  <si>
    <t xml:space="preserve">Rozprostření substrátu ve vyvýšeném záhonu tl vrstvy do 150 mm ručně</t>
  </si>
  <si>
    <t xml:space="preserve">181411131</t>
  </si>
  <si>
    <t xml:space="preserve">Založení parkového trávníku výsevem v rovině a ve svahu do 1:5 do 1000m2   </t>
  </si>
  <si>
    <t xml:space="preserve">185802113</t>
  </si>
  <si>
    <t xml:space="preserve">Hnojení půdy umělým hnojivem na široko v rovině a svahu do 1:5   </t>
  </si>
  <si>
    <t xml:space="preserve">t</t>
  </si>
  <si>
    <t xml:space="preserve">184802611</t>
  </si>
  <si>
    <t xml:space="preserve">Chemické odplevelení po založení kultury postřikem na široko v rovině a svahu do 1:5   </t>
  </si>
  <si>
    <t xml:space="preserve">185804311</t>
  </si>
  <si>
    <t xml:space="preserve">Zalití rostlin vodou plocha do 20 m2 - 5x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"/>
    <numFmt numFmtId="169" formatCode="###0.0;\-###0.0"/>
    <numFmt numFmtId="170" formatCode="#,##0.000;\-#,##0.000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sz val="8"/>
      <color rgb="FFFF00FF"/>
      <name val="Arial CE"/>
      <family val="0"/>
      <charset val="238"/>
    </font>
    <font>
      <sz val="8"/>
      <color rgb="FFFF00FF"/>
      <name val="Arial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color rgb="FFFF00FF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2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2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1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8" activeCellId="0" sqref="E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/>
      <c r="C6" s="17"/>
      <c r="D6" s="17"/>
      <c r="E6" s="18"/>
      <c r="F6" s="18"/>
      <c r="G6" s="18"/>
      <c r="H6" s="18"/>
      <c r="I6" s="18"/>
      <c r="J6" s="18"/>
      <c r="K6" s="18"/>
      <c r="L6" s="18"/>
      <c r="M6" s="17"/>
      <c r="N6" s="17"/>
      <c r="O6" s="19" t="s">
        <v>4</v>
      </c>
      <c r="P6" s="19"/>
      <c r="Q6" s="23"/>
      <c r="R6" s="22"/>
      <c r="S6" s="22"/>
    </row>
    <row r="7" s="1" customFormat="true" ht="24.75" hidden="false" customHeight="true" outlineLevel="0" collapsed="false">
      <c r="A7" s="16"/>
      <c r="B7" s="24"/>
      <c r="C7" s="17"/>
      <c r="D7" s="17"/>
      <c r="E7" s="25" t="s">
        <v>5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6</v>
      </c>
      <c r="P7" s="19"/>
      <c r="Q7" s="26" t="s">
        <v>7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8" t="s">
        <v>11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29"/>
      <c r="R9" s="29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0" t="s">
        <v>13</v>
      </c>
      <c r="F10" s="30"/>
      <c r="G10" s="30"/>
      <c r="H10" s="30"/>
      <c r="I10" s="30"/>
      <c r="J10" s="30"/>
      <c r="K10" s="30"/>
      <c r="L10" s="30"/>
      <c r="M10" s="17"/>
      <c r="N10" s="17"/>
      <c r="O10" s="29"/>
      <c r="P10" s="29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3" t="s">
        <v>15</v>
      </c>
      <c r="F11" s="33"/>
      <c r="G11" s="33"/>
      <c r="H11" s="33"/>
      <c r="I11" s="33"/>
      <c r="J11" s="33"/>
      <c r="K11" s="33"/>
      <c r="L11" s="33"/>
      <c r="M11" s="17"/>
      <c r="N11" s="17"/>
      <c r="O11" s="34"/>
      <c r="P11" s="34"/>
      <c r="Q11" s="35"/>
      <c r="R11" s="32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6"/>
      <c r="F12" s="36"/>
      <c r="G12" s="36"/>
      <c r="H12" s="36"/>
      <c r="I12" s="36"/>
      <c r="J12" s="36"/>
      <c r="K12" s="36"/>
      <c r="L12" s="36"/>
      <c r="M12" s="17"/>
      <c r="N12" s="17"/>
      <c r="O12" s="29"/>
      <c r="P12" s="29"/>
      <c r="Q12" s="29"/>
      <c r="R12" s="29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8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44"/>
      <c r="F15" s="17"/>
      <c r="G15" s="41"/>
      <c r="H15" s="17"/>
      <c r="I15" s="41"/>
      <c r="J15" s="45"/>
      <c r="K15" s="17"/>
      <c r="L15" s="17"/>
      <c r="M15" s="17"/>
      <c r="N15" s="17"/>
      <c r="O15" s="34" t="s">
        <v>19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0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1</v>
      </c>
      <c r="B18" s="55"/>
      <c r="C18" s="55"/>
      <c r="D18" s="56"/>
      <c r="E18" s="57" t="s">
        <v>22</v>
      </c>
      <c r="F18" s="56"/>
      <c r="G18" s="57" t="s">
        <v>23</v>
      </c>
      <c r="H18" s="55"/>
      <c r="I18" s="56"/>
      <c r="J18" s="57" t="s">
        <v>24</v>
      </c>
      <c r="K18" s="55"/>
      <c r="L18" s="57" t="s">
        <v>25</v>
      </c>
      <c r="M18" s="55"/>
      <c r="N18" s="55"/>
      <c r="O18" s="55"/>
      <c r="P18" s="56"/>
      <c r="Q18" s="57" t="s">
        <v>26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61"/>
      <c r="E19" s="62"/>
      <c r="F19" s="63"/>
      <c r="G19" s="64"/>
      <c r="H19" s="60"/>
      <c r="I19" s="61"/>
      <c r="J19" s="62"/>
      <c r="K19" s="65"/>
      <c r="L19" s="64"/>
      <c r="M19" s="60"/>
      <c r="N19" s="60"/>
      <c r="O19" s="66"/>
      <c r="P19" s="61"/>
      <c r="Q19" s="64"/>
      <c r="R19" s="67"/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7</v>
      </c>
      <c r="F20" s="51"/>
      <c r="G20" s="51"/>
      <c r="H20" s="51"/>
      <c r="I20" s="51"/>
      <c r="J20" s="69" t="s">
        <v>28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9</v>
      </c>
      <c r="B21" s="71"/>
      <c r="C21" s="72" t="s">
        <v>30</v>
      </c>
      <c r="D21" s="73"/>
      <c r="E21" s="73"/>
      <c r="F21" s="74"/>
      <c r="G21" s="70" t="s">
        <v>31</v>
      </c>
      <c r="H21" s="75"/>
      <c r="I21" s="72" t="s">
        <v>32</v>
      </c>
      <c r="J21" s="73"/>
      <c r="K21" s="73"/>
      <c r="L21" s="70" t="s">
        <v>33</v>
      </c>
      <c r="M21" s="75"/>
      <c r="N21" s="72" t="s">
        <v>34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5</v>
      </c>
      <c r="B22" s="78" t="s">
        <v>36</v>
      </c>
      <c r="C22" s="79"/>
      <c r="D22" s="80" t="s">
        <v>37</v>
      </c>
      <c r="E22" s="81" t="n">
        <v>0</v>
      </c>
      <c r="F22" s="82"/>
      <c r="G22" s="77" t="s">
        <v>38</v>
      </c>
      <c r="H22" s="83" t="s">
        <v>39</v>
      </c>
      <c r="I22" s="84"/>
      <c r="J22" s="85" t="n">
        <v>0</v>
      </c>
      <c r="K22" s="86"/>
      <c r="L22" s="77" t="s">
        <v>40</v>
      </c>
      <c r="M22" s="87" t="s">
        <v>41</v>
      </c>
      <c r="N22" s="87"/>
      <c r="O22" s="87"/>
      <c r="P22" s="87"/>
      <c r="Q22" s="87"/>
      <c r="R22" s="81" t="n">
        <v>0</v>
      </c>
      <c r="S22" s="82"/>
    </row>
    <row r="23" s="1" customFormat="true" ht="19.5" hidden="false" customHeight="true" outlineLevel="0" collapsed="false">
      <c r="A23" s="77" t="s">
        <v>42</v>
      </c>
      <c r="B23" s="88"/>
      <c r="C23" s="89"/>
      <c r="D23" s="80" t="s">
        <v>43</v>
      </c>
      <c r="E23" s="81" t="n">
        <f aca="false">'SO 07 - Rozpočet'!G59</f>
        <v>0</v>
      </c>
      <c r="F23" s="82"/>
      <c r="G23" s="77" t="s">
        <v>44</v>
      </c>
      <c r="H23" s="17" t="s">
        <v>45</v>
      </c>
      <c r="I23" s="84"/>
      <c r="J23" s="85" t="n">
        <v>0</v>
      </c>
      <c r="K23" s="86"/>
      <c r="L23" s="77" t="s">
        <v>46</v>
      </c>
      <c r="M23" s="90" t="s">
        <v>47</v>
      </c>
      <c r="N23" s="90"/>
      <c r="O23" s="90"/>
      <c r="P23" s="90"/>
      <c r="Q23" s="90"/>
      <c r="R23" s="81" t="n">
        <v>0</v>
      </c>
      <c r="S23" s="82"/>
    </row>
    <row r="24" s="1" customFormat="true" ht="19.5" hidden="false" customHeight="true" outlineLevel="0" collapsed="false">
      <c r="A24" s="77" t="s">
        <v>48</v>
      </c>
      <c r="B24" s="78" t="s">
        <v>49</v>
      </c>
      <c r="C24" s="79"/>
      <c r="D24" s="80" t="s">
        <v>37</v>
      </c>
      <c r="E24" s="81" t="n">
        <v>0</v>
      </c>
      <c r="F24" s="82"/>
      <c r="G24" s="77" t="s">
        <v>50</v>
      </c>
      <c r="H24" s="83" t="s">
        <v>51</v>
      </c>
      <c r="I24" s="84"/>
      <c r="J24" s="85" t="n">
        <v>0</v>
      </c>
      <c r="K24" s="86"/>
      <c r="L24" s="77" t="s">
        <v>52</v>
      </c>
      <c r="M24" s="87" t="s">
        <v>53</v>
      </c>
      <c r="N24" s="87"/>
      <c r="O24" s="87"/>
      <c r="P24" s="87"/>
      <c r="Q24" s="87"/>
      <c r="R24" s="81" t="n">
        <v>0</v>
      </c>
      <c r="S24" s="82"/>
    </row>
    <row r="25" s="1" customFormat="true" ht="19.5" hidden="false" customHeight="true" outlineLevel="0" collapsed="false">
      <c r="A25" s="77" t="s">
        <v>54</v>
      </c>
      <c r="B25" s="88"/>
      <c r="C25" s="89"/>
      <c r="D25" s="80" t="s">
        <v>43</v>
      </c>
      <c r="E25" s="81" t="n">
        <v>0</v>
      </c>
      <c r="F25" s="82"/>
      <c r="G25" s="77" t="s">
        <v>55</v>
      </c>
      <c r="H25" s="83"/>
      <c r="I25" s="84"/>
      <c r="J25" s="85" t="n">
        <v>0</v>
      </c>
      <c r="K25" s="86"/>
      <c r="L25" s="77" t="s">
        <v>56</v>
      </c>
      <c r="M25" s="90" t="s">
        <v>57</v>
      </c>
      <c r="N25" s="90"/>
      <c r="O25" s="90"/>
      <c r="P25" s="90"/>
      <c r="Q25" s="90"/>
      <c r="R25" s="81" t="n">
        <v>0</v>
      </c>
      <c r="S25" s="82"/>
    </row>
    <row r="26" s="1" customFormat="true" ht="19.5" hidden="false" customHeight="true" outlineLevel="0" collapsed="false">
      <c r="A26" s="77" t="s">
        <v>58</v>
      </c>
      <c r="B26" s="78" t="s">
        <v>59</v>
      </c>
      <c r="C26" s="79"/>
      <c r="D26" s="80" t="s">
        <v>37</v>
      </c>
      <c r="E26" s="81" t="n">
        <v>0</v>
      </c>
      <c r="F26" s="82"/>
      <c r="G26" s="91"/>
      <c r="H26" s="92"/>
      <c r="I26" s="84"/>
      <c r="J26" s="93"/>
      <c r="K26" s="86"/>
      <c r="L26" s="77" t="s">
        <v>60</v>
      </c>
      <c r="M26" s="87" t="s">
        <v>61</v>
      </c>
      <c r="N26" s="87"/>
      <c r="O26" s="87"/>
      <c r="P26" s="87"/>
      <c r="Q26" s="87"/>
      <c r="R26" s="81" t="n">
        <v>0</v>
      </c>
      <c r="S26" s="82"/>
    </row>
    <row r="27" s="1" customFormat="true" ht="19.5" hidden="false" customHeight="true" outlineLevel="0" collapsed="false">
      <c r="A27" s="77" t="s">
        <v>62</v>
      </c>
      <c r="B27" s="88"/>
      <c r="C27" s="89"/>
      <c r="D27" s="80" t="s">
        <v>43</v>
      </c>
      <c r="E27" s="81" t="n">
        <v>0</v>
      </c>
      <c r="F27" s="82"/>
      <c r="G27" s="91"/>
      <c r="H27" s="92"/>
      <c r="I27" s="84"/>
      <c r="J27" s="93"/>
      <c r="K27" s="86"/>
      <c r="L27" s="77" t="s">
        <v>63</v>
      </c>
      <c r="M27" s="83" t="s">
        <v>64</v>
      </c>
      <c r="N27" s="92"/>
      <c r="O27" s="17"/>
      <c r="P27" s="92"/>
      <c r="Q27" s="84"/>
      <c r="R27" s="81" t="n">
        <v>0</v>
      </c>
      <c r="S27" s="82"/>
    </row>
    <row r="28" s="1" customFormat="true" ht="19.5" hidden="false" customHeight="true" outlineLevel="0" collapsed="false">
      <c r="A28" s="77" t="s">
        <v>65</v>
      </c>
      <c r="B28" s="94" t="s">
        <v>66</v>
      </c>
      <c r="C28" s="92"/>
      <c r="D28" s="84"/>
      <c r="E28" s="95" t="n">
        <f aca="false">SUM(E22:E27)</f>
        <v>0</v>
      </c>
      <c r="F28" s="53"/>
      <c r="G28" s="77" t="s">
        <v>67</v>
      </c>
      <c r="H28" s="94" t="s">
        <v>68</v>
      </c>
      <c r="I28" s="84"/>
      <c r="J28" s="96"/>
      <c r="K28" s="97"/>
      <c r="L28" s="77" t="s">
        <v>69</v>
      </c>
      <c r="M28" s="94" t="s">
        <v>70</v>
      </c>
      <c r="N28" s="92"/>
      <c r="O28" s="92"/>
      <c r="P28" s="92"/>
      <c r="Q28" s="84"/>
      <c r="R28" s="95" t="n">
        <v>0</v>
      </c>
      <c r="S28" s="53"/>
    </row>
    <row r="29" s="1" customFormat="true" ht="19.5" hidden="false" customHeight="true" outlineLevel="0" collapsed="false">
      <c r="A29" s="98" t="s">
        <v>71</v>
      </c>
      <c r="B29" s="99" t="s">
        <v>72</v>
      </c>
      <c r="C29" s="100"/>
      <c r="D29" s="101"/>
      <c r="E29" s="95" t="n">
        <f aca="false">SUM(E28)</f>
        <v>0</v>
      </c>
      <c r="F29" s="102"/>
      <c r="G29" s="98" t="s">
        <v>73</v>
      </c>
      <c r="H29" s="99" t="s">
        <v>74</v>
      </c>
      <c r="I29" s="101"/>
      <c r="J29" s="103" t="n">
        <v>0</v>
      </c>
      <c r="K29" s="104"/>
      <c r="L29" s="98" t="s">
        <v>75</v>
      </c>
      <c r="M29" s="99" t="s">
        <v>76</v>
      </c>
      <c r="N29" s="100"/>
      <c r="O29" s="48"/>
      <c r="P29" s="100"/>
      <c r="Q29" s="101"/>
      <c r="R29" s="105" t="n">
        <v>0</v>
      </c>
      <c r="S29" s="102"/>
    </row>
    <row r="30" s="1" customFormat="true" ht="19.5" hidden="false" customHeight="true" outlineLevel="0" collapsed="false">
      <c r="A30" s="106"/>
      <c r="B30" s="107"/>
      <c r="C30" s="108" t="s">
        <v>77</v>
      </c>
      <c r="D30" s="109"/>
      <c r="E30" s="109"/>
      <c r="F30" s="109"/>
      <c r="G30" s="109"/>
      <c r="H30" s="109"/>
      <c r="I30" s="109"/>
      <c r="J30" s="109"/>
      <c r="K30" s="109"/>
      <c r="L30" s="70" t="s">
        <v>78</v>
      </c>
      <c r="M30" s="110"/>
      <c r="N30" s="73" t="s">
        <v>79</v>
      </c>
      <c r="O30" s="111"/>
      <c r="P30" s="111"/>
      <c r="Q30" s="111"/>
      <c r="R30" s="112" t="n">
        <f aca="false">E29</f>
        <v>0</v>
      </c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80</v>
      </c>
      <c r="N31" s="116"/>
      <c r="O31" s="117" t="s">
        <v>81</v>
      </c>
      <c r="P31" s="116"/>
      <c r="Q31" s="117" t="s">
        <v>82</v>
      </c>
      <c r="R31" s="117" t="s">
        <v>83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4</v>
      </c>
      <c r="N32" s="122"/>
      <c r="O32" s="123"/>
      <c r="P32" s="124" t="n">
        <v>0</v>
      </c>
      <c r="Q32" s="124"/>
      <c r="R32" s="124" t="n">
        <v>0</v>
      </c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5</v>
      </c>
      <c r="N33" s="127"/>
      <c r="O33" s="128"/>
      <c r="P33" s="129" t="n">
        <f aca="false">R30</f>
        <v>0</v>
      </c>
      <c r="Q33" s="129"/>
      <c r="R33" s="129" t="n">
        <f aca="false">P33*0.21</f>
        <v>0</v>
      </c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6</v>
      </c>
      <c r="N34" s="133"/>
      <c r="O34" s="134"/>
      <c r="P34" s="133"/>
      <c r="Q34" s="135"/>
      <c r="R34" s="136" t="n">
        <f aca="false">SUM(R32:R33,R30)</f>
        <v>0</v>
      </c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7</v>
      </c>
      <c r="M35" s="139"/>
      <c r="N35" s="140" t="s">
        <v>88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9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90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91</v>
      </c>
      <c r="N38" s="152"/>
      <c r="O38" s="152"/>
      <c r="P38" s="152"/>
      <c r="Q38" s="152"/>
      <c r="R38" s="153" t="n">
        <v>0</v>
      </c>
      <c r="S38" s="154"/>
    </row>
  </sheetData>
  <mergeCells count="25">
    <mergeCell ref="E5:L6"/>
    <mergeCell ref="O5:P5"/>
    <mergeCell ref="O6:P6"/>
    <mergeCell ref="E7:L7"/>
    <mergeCell ref="O7:P7"/>
    <mergeCell ref="O8:P8"/>
    <mergeCell ref="E9:L9"/>
    <mergeCell ref="O9:P9"/>
    <mergeCell ref="Q9:R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M22:Q22"/>
    <mergeCell ref="M23:Q23"/>
    <mergeCell ref="M24:Q24"/>
    <mergeCell ref="M25:Q25"/>
    <mergeCell ref="M26:Q26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G9" activeCellId="0" sqref="G9"/>
    </sheetView>
  </sheetViews>
  <sheetFormatPr defaultColWidth="10.5" defaultRowHeight="12" zeroHeight="false" outlineLevelRow="0" outlineLevelCol="0"/>
  <cols>
    <col collapsed="false" customWidth="true" hidden="false" outlineLevel="0" max="1" min="1" style="155" width="3.83"/>
    <col collapsed="false" customWidth="true" hidden="false" outlineLevel="0" max="2" min="2" style="156" width="11.99"/>
    <col collapsed="false" customWidth="true" hidden="false" outlineLevel="0" max="3" min="3" style="156" width="57.99"/>
    <col collapsed="false" customWidth="true" hidden="false" outlineLevel="0" max="4" min="4" style="156" width="5.49"/>
    <col collapsed="false" customWidth="true" hidden="false" outlineLevel="0" max="5" min="5" style="157" width="11.32"/>
    <col collapsed="false" customWidth="true" hidden="false" outlineLevel="0" max="6" min="6" style="158" width="13.32"/>
    <col collapsed="false" customWidth="true" hidden="false" outlineLevel="0" max="7" min="7" style="158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9" t="s">
        <v>92</v>
      </c>
      <c r="B1" s="159"/>
      <c r="C1" s="159"/>
      <c r="D1" s="159"/>
      <c r="E1" s="159"/>
      <c r="F1" s="159"/>
      <c r="G1" s="159"/>
    </row>
    <row r="2" s="1" customFormat="true" ht="12.75" hidden="false" customHeight="true" outlineLevel="0" collapsed="false">
      <c r="A2" s="160" t="s">
        <v>93</v>
      </c>
      <c r="B2" s="160"/>
      <c r="C2" s="160"/>
      <c r="D2" s="160"/>
      <c r="E2" s="160"/>
      <c r="F2" s="160"/>
      <c r="G2" s="161"/>
    </row>
    <row r="3" s="1" customFormat="true" ht="12.75" hidden="false" customHeight="true" outlineLevel="0" collapsed="false">
      <c r="A3" s="160" t="s">
        <v>94</v>
      </c>
      <c r="B3" s="160"/>
      <c r="C3" s="160"/>
      <c r="D3" s="160"/>
      <c r="E3" s="160"/>
      <c r="F3" s="160"/>
      <c r="G3" s="161"/>
    </row>
    <row r="4" s="1" customFormat="true" ht="13.5" hidden="false" customHeight="true" outlineLevel="0" collapsed="false">
      <c r="A4" s="162" t="s">
        <v>95</v>
      </c>
      <c r="B4" s="162"/>
      <c r="C4" s="162"/>
      <c r="D4" s="162"/>
      <c r="E4" s="162"/>
      <c r="F4" s="162"/>
      <c r="G4" s="162"/>
    </row>
    <row r="5" s="1" customFormat="true" ht="19.5" hidden="false" customHeight="true" outlineLevel="0" collapsed="false">
      <c r="A5" s="162" t="s">
        <v>96</v>
      </c>
      <c r="B5" s="162"/>
      <c r="C5" s="162"/>
      <c r="D5" s="162"/>
      <c r="E5" s="162"/>
      <c r="F5" s="163" t="s">
        <v>97</v>
      </c>
      <c r="G5" s="162"/>
    </row>
    <row r="6" s="1" customFormat="true" ht="12.75" hidden="false" customHeight="true" outlineLevel="0" collapsed="false">
      <c r="A6" s="162" t="s">
        <v>98</v>
      </c>
      <c r="B6" s="164"/>
      <c r="C6" s="164"/>
      <c r="D6" s="164"/>
      <c r="E6" s="165"/>
      <c r="F6" s="163" t="s">
        <v>99</v>
      </c>
      <c r="G6" s="162"/>
    </row>
    <row r="7" s="1" customFormat="true" ht="12.75" hidden="false" customHeight="true" outlineLevel="0" collapsed="false">
      <c r="A7" s="45"/>
      <c r="B7" s="45"/>
      <c r="C7" s="45"/>
      <c r="D7" s="45"/>
      <c r="E7" s="45"/>
      <c r="F7" s="45"/>
      <c r="G7" s="45"/>
    </row>
    <row r="8" s="1" customFormat="true" ht="24" hidden="false" customHeight="true" outlineLevel="0" collapsed="false">
      <c r="A8" s="166" t="s">
        <v>100</v>
      </c>
      <c r="B8" s="166" t="s">
        <v>101</v>
      </c>
      <c r="C8" s="166" t="s">
        <v>102</v>
      </c>
      <c r="D8" s="166" t="s">
        <v>103</v>
      </c>
      <c r="E8" s="166" t="s">
        <v>104</v>
      </c>
      <c r="F8" s="166" t="s">
        <v>105</v>
      </c>
      <c r="G8" s="166" t="s">
        <v>106</v>
      </c>
    </row>
    <row r="9" s="1" customFormat="true" ht="12.75" hidden="false" customHeight="true" outlineLevel="0" collapsed="false">
      <c r="A9" s="166" t="s">
        <v>35</v>
      </c>
      <c r="B9" s="166" t="s">
        <v>42</v>
      </c>
      <c r="C9" s="166" t="s">
        <v>48</v>
      </c>
      <c r="D9" s="166" t="s">
        <v>54</v>
      </c>
      <c r="E9" s="166" t="s">
        <v>58</v>
      </c>
      <c r="F9" s="166" t="s">
        <v>62</v>
      </c>
      <c r="G9" s="166" t="s">
        <v>65</v>
      </c>
    </row>
    <row r="10" s="1" customFormat="true" ht="30.75" hidden="false" customHeight="true" outlineLevel="0" collapsed="false">
      <c r="A10" s="167"/>
      <c r="B10" s="168" t="s">
        <v>107</v>
      </c>
      <c r="C10" s="168" t="s">
        <v>108</v>
      </c>
      <c r="D10" s="168"/>
      <c r="E10" s="169"/>
      <c r="F10" s="170"/>
      <c r="G10" s="170" t="n">
        <f aca="false">SUM(G11,G18,G27,G33)</f>
        <v>0</v>
      </c>
    </row>
    <row r="11" s="1" customFormat="true" ht="28.5" hidden="false" customHeight="true" outlineLevel="0" collapsed="false">
      <c r="A11" s="171"/>
      <c r="B11" s="172" t="s">
        <v>109</v>
      </c>
      <c r="C11" s="172" t="s">
        <v>110</v>
      </c>
      <c r="D11" s="172"/>
      <c r="E11" s="173"/>
      <c r="F11" s="174"/>
      <c r="G11" s="174" t="n">
        <f aca="false">SUM(G12:G17)</f>
        <v>0</v>
      </c>
    </row>
    <row r="12" s="1" customFormat="true" ht="13.5" hidden="false" customHeight="true" outlineLevel="0" collapsed="false">
      <c r="A12" s="175" t="n">
        <v>1</v>
      </c>
      <c r="B12" s="176" t="s">
        <v>111</v>
      </c>
      <c r="C12" s="176" t="s">
        <v>112</v>
      </c>
      <c r="D12" s="176" t="s">
        <v>113</v>
      </c>
      <c r="E12" s="177" t="n">
        <v>6</v>
      </c>
      <c r="F12" s="178"/>
      <c r="G12" s="178" t="n">
        <f aca="false">F12*E12</f>
        <v>0</v>
      </c>
    </row>
    <row r="13" s="1" customFormat="true" ht="13.5" hidden="false" customHeight="true" outlineLevel="0" collapsed="false">
      <c r="A13" s="175" t="n">
        <v>2</v>
      </c>
      <c r="B13" s="176" t="s">
        <v>111</v>
      </c>
      <c r="C13" s="176" t="s">
        <v>114</v>
      </c>
      <c r="D13" s="176" t="s">
        <v>113</v>
      </c>
      <c r="E13" s="177" t="n">
        <v>4</v>
      </c>
      <c r="F13" s="178"/>
      <c r="G13" s="178" t="n">
        <f aca="false">F13*E13</f>
        <v>0</v>
      </c>
    </row>
    <row r="14" s="1" customFormat="true" ht="13.5" hidden="false" customHeight="true" outlineLevel="0" collapsed="false">
      <c r="A14" s="175" t="n">
        <v>3</v>
      </c>
      <c r="B14" s="176" t="s">
        <v>111</v>
      </c>
      <c r="C14" s="176" t="s">
        <v>115</v>
      </c>
      <c r="D14" s="176" t="s">
        <v>113</v>
      </c>
      <c r="E14" s="177" t="n">
        <v>10</v>
      </c>
      <c r="F14" s="178"/>
      <c r="G14" s="178" t="n">
        <f aca="false">F14*E14</f>
        <v>0</v>
      </c>
    </row>
    <row r="15" s="1" customFormat="true" ht="13.5" hidden="false" customHeight="true" outlineLevel="0" collapsed="false">
      <c r="A15" s="175" t="n">
        <v>4</v>
      </c>
      <c r="B15" s="176" t="s">
        <v>111</v>
      </c>
      <c r="C15" s="176" t="s">
        <v>116</v>
      </c>
      <c r="D15" s="176" t="s">
        <v>113</v>
      </c>
      <c r="E15" s="177" t="n">
        <v>2</v>
      </c>
      <c r="F15" s="178"/>
      <c r="G15" s="178" t="n">
        <f aca="false">F15*E15</f>
        <v>0</v>
      </c>
    </row>
    <row r="16" s="1" customFormat="true" ht="13.5" hidden="false" customHeight="true" outlineLevel="0" collapsed="false">
      <c r="A16" s="175" t="n">
        <v>5</v>
      </c>
      <c r="B16" s="176" t="s">
        <v>111</v>
      </c>
      <c r="C16" s="176" t="s">
        <v>117</v>
      </c>
      <c r="D16" s="176" t="s">
        <v>113</v>
      </c>
      <c r="E16" s="177" t="n">
        <v>2</v>
      </c>
      <c r="F16" s="178"/>
      <c r="G16" s="178" t="n">
        <f aca="false">F16*E16</f>
        <v>0</v>
      </c>
    </row>
    <row r="17" s="1" customFormat="true" ht="13.5" hidden="false" customHeight="true" outlineLevel="0" collapsed="false">
      <c r="A17" s="175" t="n">
        <v>6</v>
      </c>
      <c r="B17" s="176" t="s">
        <v>111</v>
      </c>
      <c r="C17" s="176" t="s">
        <v>118</v>
      </c>
      <c r="D17" s="176" t="s">
        <v>113</v>
      </c>
      <c r="E17" s="177" t="n">
        <v>1</v>
      </c>
      <c r="F17" s="178"/>
      <c r="G17" s="178" t="n">
        <f aca="false">F17*E17</f>
        <v>0</v>
      </c>
    </row>
    <row r="18" s="1" customFormat="true" ht="28.5" hidden="false" customHeight="true" outlineLevel="0" collapsed="false">
      <c r="A18" s="171"/>
      <c r="B18" s="172" t="s">
        <v>119</v>
      </c>
      <c r="C18" s="172" t="s">
        <v>120</v>
      </c>
      <c r="D18" s="172"/>
      <c r="E18" s="173"/>
      <c r="F18" s="174"/>
      <c r="G18" s="174" t="n">
        <f aca="false">SUM(G19:G26)</f>
        <v>0</v>
      </c>
    </row>
    <row r="19" s="1" customFormat="true" ht="13.5" hidden="false" customHeight="true" outlineLevel="0" collapsed="false">
      <c r="A19" s="175" t="n">
        <v>7</v>
      </c>
      <c r="B19" s="176" t="s">
        <v>121</v>
      </c>
      <c r="C19" s="176" t="s">
        <v>122</v>
      </c>
      <c r="D19" s="176" t="s">
        <v>113</v>
      </c>
      <c r="E19" s="177" t="n">
        <v>40</v>
      </c>
      <c r="F19" s="178"/>
      <c r="G19" s="178" t="n">
        <f aca="false">F19*E19</f>
        <v>0</v>
      </c>
    </row>
    <row r="20" s="1" customFormat="true" ht="13.5" hidden="false" customHeight="true" outlineLevel="0" collapsed="false">
      <c r="A20" s="175" t="n">
        <v>8</v>
      </c>
      <c r="B20" s="176" t="s">
        <v>121</v>
      </c>
      <c r="C20" s="176" t="s">
        <v>123</v>
      </c>
      <c r="D20" s="176" t="s">
        <v>113</v>
      </c>
      <c r="E20" s="177" t="n">
        <v>32</v>
      </c>
      <c r="F20" s="178"/>
      <c r="G20" s="178" t="n">
        <f aca="false">F20*E20</f>
        <v>0</v>
      </c>
    </row>
    <row r="21" s="1" customFormat="true" ht="13.5" hidden="false" customHeight="true" outlineLevel="0" collapsed="false">
      <c r="A21" s="175" t="n">
        <v>9</v>
      </c>
      <c r="B21" s="176" t="s">
        <v>121</v>
      </c>
      <c r="C21" s="176" t="s">
        <v>124</v>
      </c>
      <c r="D21" s="176" t="s">
        <v>113</v>
      </c>
      <c r="E21" s="177" t="n">
        <v>12</v>
      </c>
      <c r="F21" s="178"/>
      <c r="G21" s="178" t="n">
        <f aca="false">F21*E21</f>
        <v>0</v>
      </c>
    </row>
    <row r="22" s="1" customFormat="true" ht="13.5" hidden="false" customHeight="true" outlineLevel="0" collapsed="false">
      <c r="A22" s="175" t="n">
        <v>10</v>
      </c>
      <c r="B22" s="176" t="s">
        <v>121</v>
      </c>
      <c r="C22" s="176" t="s">
        <v>125</v>
      </c>
      <c r="D22" s="176" t="s">
        <v>113</v>
      </c>
      <c r="E22" s="177" t="n">
        <v>93</v>
      </c>
      <c r="F22" s="178"/>
      <c r="G22" s="178" t="n">
        <f aca="false">F22*E22</f>
        <v>0</v>
      </c>
    </row>
    <row r="23" s="1" customFormat="true" ht="13.5" hidden="false" customHeight="true" outlineLevel="0" collapsed="false">
      <c r="A23" s="175" t="n">
        <v>11</v>
      </c>
      <c r="B23" s="176" t="s">
        <v>121</v>
      </c>
      <c r="C23" s="176" t="s">
        <v>126</v>
      </c>
      <c r="D23" s="176" t="s">
        <v>113</v>
      </c>
      <c r="E23" s="177" t="n">
        <v>20</v>
      </c>
      <c r="F23" s="178"/>
      <c r="G23" s="178" t="n">
        <f aca="false">F23*E23</f>
        <v>0</v>
      </c>
    </row>
    <row r="24" s="1" customFormat="true" ht="13.5" hidden="false" customHeight="true" outlineLevel="0" collapsed="false">
      <c r="A24" s="175" t="n">
        <v>12</v>
      </c>
      <c r="B24" s="176" t="s">
        <v>121</v>
      </c>
      <c r="C24" s="176" t="s">
        <v>127</v>
      </c>
      <c r="D24" s="176" t="s">
        <v>113</v>
      </c>
      <c r="E24" s="177" t="n">
        <v>95</v>
      </c>
      <c r="F24" s="178"/>
      <c r="G24" s="178" t="n">
        <f aca="false">F24*E24</f>
        <v>0</v>
      </c>
    </row>
    <row r="25" s="1" customFormat="true" ht="13.5" hidden="false" customHeight="true" outlineLevel="0" collapsed="false">
      <c r="A25" s="175" t="n">
        <v>13</v>
      </c>
      <c r="B25" s="176" t="s">
        <v>121</v>
      </c>
      <c r="C25" s="176" t="s">
        <v>128</v>
      </c>
      <c r="D25" s="176" t="s">
        <v>113</v>
      </c>
      <c r="E25" s="177" t="n">
        <v>79</v>
      </c>
      <c r="F25" s="178"/>
      <c r="G25" s="178" t="n">
        <f aca="false">F25*E25</f>
        <v>0</v>
      </c>
    </row>
    <row r="26" s="1" customFormat="true" ht="13.5" hidden="false" customHeight="true" outlineLevel="0" collapsed="false">
      <c r="A26" s="175" t="n">
        <v>14</v>
      </c>
      <c r="B26" s="176" t="s">
        <v>121</v>
      </c>
      <c r="C26" s="176" t="s">
        <v>129</v>
      </c>
      <c r="D26" s="176" t="s">
        <v>113</v>
      </c>
      <c r="E26" s="177" t="n">
        <v>16</v>
      </c>
      <c r="F26" s="178"/>
      <c r="G26" s="178" t="n">
        <f aca="false">F26*E26</f>
        <v>0</v>
      </c>
    </row>
    <row r="27" s="1" customFormat="true" ht="28.5" hidden="false" customHeight="true" outlineLevel="0" collapsed="false">
      <c r="A27" s="171"/>
      <c r="B27" s="172" t="s">
        <v>130</v>
      </c>
      <c r="C27" s="172" t="s">
        <v>131</v>
      </c>
      <c r="D27" s="172"/>
      <c r="E27" s="173"/>
      <c r="F27" s="174"/>
      <c r="G27" s="174" t="n">
        <f aca="false">SUM(G28:G32)</f>
        <v>0</v>
      </c>
    </row>
    <row r="28" s="1" customFormat="true" ht="13.5" hidden="false" customHeight="true" outlineLevel="0" collapsed="false">
      <c r="A28" s="175" t="n">
        <v>15</v>
      </c>
      <c r="B28" s="176" t="s">
        <v>132</v>
      </c>
      <c r="C28" s="176" t="s">
        <v>133</v>
      </c>
      <c r="D28" s="176" t="s">
        <v>113</v>
      </c>
      <c r="E28" s="177" t="n">
        <v>10</v>
      </c>
      <c r="F28" s="178"/>
      <c r="G28" s="178" t="n">
        <f aca="false">E28*F28</f>
        <v>0</v>
      </c>
    </row>
    <row r="29" s="1" customFormat="true" ht="13.5" hidden="false" customHeight="true" outlineLevel="0" collapsed="false">
      <c r="A29" s="175" t="n">
        <v>16</v>
      </c>
      <c r="B29" s="176" t="s">
        <v>132</v>
      </c>
      <c r="C29" s="176" t="s">
        <v>134</v>
      </c>
      <c r="D29" s="176" t="s">
        <v>113</v>
      </c>
      <c r="E29" s="177" t="n">
        <v>23</v>
      </c>
      <c r="F29" s="178"/>
      <c r="G29" s="178" t="n">
        <f aca="false">E29*F29</f>
        <v>0</v>
      </c>
    </row>
    <row r="30" s="1" customFormat="true" ht="13.5" hidden="false" customHeight="true" outlineLevel="0" collapsed="false">
      <c r="A30" s="175" t="n">
        <v>17</v>
      </c>
      <c r="B30" s="176" t="s">
        <v>132</v>
      </c>
      <c r="C30" s="176" t="s">
        <v>135</v>
      </c>
      <c r="D30" s="176" t="s">
        <v>113</v>
      </c>
      <c r="E30" s="177" t="n">
        <v>6</v>
      </c>
      <c r="F30" s="178"/>
      <c r="G30" s="178" t="n">
        <f aca="false">E30*F30</f>
        <v>0</v>
      </c>
    </row>
    <row r="31" s="1" customFormat="true" ht="13.5" hidden="false" customHeight="true" outlineLevel="0" collapsed="false">
      <c r="A31" s="175" t="n">
        <v>18</v>
      </c>
      <c r="B31" s="176" t="s">
        <v>132</v>
      </c>
      <c r="C31" s="176" t="s">
        <v>136</v>
      </c>
      <c r="D31" s="176" t="s">
        <v>113</v>
      </c>
      <c r="E31" s="177" t="n">
        <v>12</v>
      </c>
      <c r="F31" s="178"/>
      <c r="G31" s="178" t="n">
        <f aca="false">E31*F31</f>
        <v>0</v>
      </c>
    </row>
    <row r="32" s="1" customFormat="true" ht="13.5" hidden="false" customHeight="true" outlineLevel="0" collapsed="false">
      <c r="A32" s="175" t="n">
        <v>19</v>
      </c>
      <c r="B32" s="176" t="s">
        <v>132</v>
      </c>
      <c r="C32" s="176" t="s">
        <v>137</v>
      </c>
      <c r="D32" s="176" t="s">
        <v>113</v>
      </c>
      <c r="E32" s="177" t="n">
        <v>50</v>
      </c>
      <c r="F32" s="178"/>
      <c r="G32" s="178" t="n">
        <f aca="false">E32*F32</f>
        <v>0</v>
      </c>
    </row>
    <row r="33" s="1" customFormat="true" ht="28.5" hidden="false" customHeight="true" outlineLevel="0" collapsed="false">
      <c r="A33" s="171"/>
      <c r="B33" s="172" t="s">
        <v>138</v>
      </c>
      <c r="C33" s="172" t="s">
        <v>139</v>
      </c>
      <c r="D33" s="172"/>
      <c r="E33" s="173"/>
      <c r="F33" s="174"/>
      <c r="G33" s="174" t="n">
        <f aca="false">SUM(G34)</f>
        <v>0</v>
      </c>
    </row>
    <row r="34" s="1" customFormat="true" ht="13.5" hidden="false" customHeight="true" outlineLevel="0" collapsed="false">
      <c r="A34" s="175" t="n">
        <v>20</v>
      </c>
      <c r="B34" s="176" t="s">
        <v>140</v>
      </c>
      <c r="C34" s="176" t="s">
        <v>141</v>
      </c>
      <c r="D34" s="176" t="s">
        <v>113</v>
      </c>
      <c r="E34" s="177" t="n">
        <v>16</v>
      </c>
      <c r="F34" s="178"/>
      <c r="G34" s="178" t="n">
        <f aca="false">E34*F34</f>
        <v>0</v>
      </c>
    </row>
    <row r="35" s="1" customFormat="true" ht="30.75" hidden="false" customHeight="true" outlineLevel="0" collapsed="false">
      <c r="A35" s="167"/>
      <c r="B35" s="168" t="s">
        <v>142</v>
      </c>
      <c r="C35" s="168" t="s">
        <v>143</v>
      </c>
      <c r="D35" s="168"/>
      <c r="E35" s="169"/>
      <c r="F35" s="170"/>
      <c r="G35" s="170" t="n">
        <f aca="false">SUM(G36:G58)</f>
        <v>0</v>
      </c>
    </row>
    <row r="36" s="1" customFormat="true" ht="13.5" hidden="false" customHeight="true" outlineLevel="0" collapsed="false">
      <c r="A36" s="175" t="n">
        <v>21</v>
      </c>
      <c r="B36" s="176" t="s">
        <v>144</v>
      </c>
      <c r="C36" s="176" t="s">
        <v>145</v>
      </c>
      <c r="D36" s="176" t="s">
        <v>146</v>
      </c>
      <c r="E36" s="177" t="n">
        <v>55</v>
      </c>
      <c r="F36" s="178"/>
      <c r="G36" s="178" t="n">
        <f aca="false">E36*F36</f>
        <v>0</v>
      </c>
    </row>
    <row r="37" s="1" customFormat="true" ht="13.5" hidden="false" customHeight="true" outlineLevel="0" collapsed="false">
      <c r="A37" s="175" t="n">
        <v>22</v>
      </c>
      <c r="B37" s="176" t="s">
        <v>144</v>
      </c>
      <c r="C37" s="176" t="s">
        <v>147</v>
      </c>
      <c r="D37" s="176" t="s">
        <v>113</v>
      </c>
      <c r="E37" s="177" t="n">
        <v>502</v>
      </c>
      <c r="F37" s="178"/>
      <c r="G37" s="178" t="n">
        <f aca="false">E37*F37</f>
        <v>0</v>
      </c>
    </row>
    <row r="38" s="1" customFormat="true" ht="13.5" hidden="false" customHeight="true" outlineLevel="0" collapsed="false">
      <c r="A38" s="175" t="n">
        <v>23</v>
      </c>
      <c r="B38" s="176" t="s">
        <v>144</v>
      </c>
      <c r="C38" s="176" t="s">
        <v>148</v>
      </c>
      <c r="D38" s="176" t="s">
        <v>149</v>
      </c>
      <c r="E38" s="177" t="n">
        <v>1.5</v>
      </c>
      <c r="F38" s="178"/>
      <c r="G38" s="178" t="n">
        <f aca="false">E38*F38</f>
        <v>0</v>
      </c>
    </row>
    <row r="39" s="1" customFormat="true" ht="13.5" hidden="false" customHeight="true" outlineLevel="0" collapsed="false">
      <c r="A39" s="175" t="n">
        <v>24</v>
      </c>
      <c r="B39" s="176" t="s">
        <v>144</v>
      </c>
      <c r="C39" s="176" t="s">
        <v>150</v>
      </c>
      <c r="D39" s="176" t="s">
        <v>149</v>
      </c>
      <c r="E39" s="177" t="n">
        <v>0.7</v>
      </c>
      <c r="F39" s="178"/>
      <c r="G39" s="178" t="n">
        <f aca="false">E39*F39</f>
        <v>0</v>
      </c>
    </row>
    <row r="40" s="1" customFormat="true" ht="13.5" hidden="false" customHeight="true" outlineLevel="0" collapsed="false">
      <c r="A40" s="175" t="n">
        <v>25</v>
      </c>
      <c r="B40" s="176" t="s">
        <v>144</v>
      </c>
      <c r="C40" s="176" t="s">
        <v>151</v>
      </c>
      <c r="D40" s="176" t="s">
        <v>146</v>
      </c>
      <c r="E40" s="177" t="n">
        <v>85</v>
      </c>
      <c r="F40" s="178"/>
      <c r="G40" s="178" t="n">
        <f aca="false">E40*F40</f>
        <v>0</v>
      </c>
    </row>
    <row r="41" s="1" customFormat="true" ht="13.5" hidden="false" customHeight="true" outlineLevel="0" collapsed="false">
      <c r="A41" s="175" t="n">
        <v>26</v>
      </c>
      <c r="B41" s="176" t="s">
        <v>144</v>
      </c>
      <c r="C41" s="176" t="s">
        <v>152</v>
      </c>
      <c r="D41" s="176" t="s">
        <v>146</v>
      </c>
      <c r="E41" s="177" t="n">
        <v>120</v>
      </c>
      <c r="F41" s="178"/>
      <c r="G41" s="178" t="n">
        <f aca="false">E41*F41</f>
        <v>0</v>
      </c>
    </row>
    <row r="42" s="1" customFormat="true" ht="24" hidden="false" customHeight="true" outlineLevel="0" collapsed="false">
      <c r="A42" s="175" t="n">
        <v>27</v>
      </c>
      <c r="B42" s="176" t="s">
        <v>144</v>
      </c>
      <c r="C42" s="176" t="s">
        <v>153</v>
      </c>
      <c r="D42" s="176" t="s">
        <v>146</v>
      </c>
      <c r="E42" s="177" t="n">
        <v>27</v>
      </c>
      <c r="F42" s="178"/>
      <c r="G42" s="178" t="n">
        <f aca="false">E42*F42</f>
        <v>0</v>
      </c>
    </row>
    <row r="43" s="1" customFormat="true" ht="13.5" hidden="false" customHeight="true" outlineLevel="0" collapsed="false">
      <c r="A43" s="175" t="n">
        <v>28</v>
      </c>
      <c r="B43" s="176" t="s">
        <v>144</v>
      </c>
      <c r="C43" s="176" t="s">
        <v>154</v>
      </c>
      <c r="D43" s="176" t="s">
        <v>113</v>
      </c>
      <c r="E43" s="177" t="n">
        <v>49</v>
      </c>
      <c r="F43" s="178"/>
      <c r="G43" s="178" t="n">
        <f aca="false">E43*F43</f>
        <v>0</v>
      </c>
    </row>
    <row r="44" s="1" customFormat="true" ht="13.5" hidden="false" customHeight="true" outlineLevel="0" collapsed="false">
      <c r="A44" s="175" t="n">
        <v>29</v>
      </c>
      <c r="B44" s="176" t="s">
        <v>144</v>
      </c>
      <c r="C44" s="176" t="s">
        <v>155</v>
      </c>
      <c r="D44" s="176" t="s">
        <v>156</v>
      </c>
      <c r="E44" s="177" t="n">
        <v>49</v>
      </c>
      <c r="F44" s="178"/>
      <c r="G44" s="178" t="n">
        <f aca="false">E44*F44</f>
        <v>0</v>
      </c>
    </row>
    <row r="45" s="1" customFormat="true" ht="13.5" hidden="false" customHeight="true" outlineLevel="0" collapsed="false">
      <c r="A45" s="175" t="n">
        <v>30</v>
      </c>
      <c r="B45" s="176" t="s">
        <v>144</v>
      </c>
      <c r="C45" s="176" t="s">
        <v>157</v>
      </c>
      <c r="D45" s="176" t="s">
        <v>113</v>
      </c>
      <c r="E45" s="177" t="n">
        <v>39</v>
      </c>
      <c r="F45" s="178"/>
      <c r="G45" s="178" t="n">
        <f aca="false">E45*F45</f>
        <v>0</v>
      </c>
    </row>
    <row r="46" s="1" customFormat="true" ht="13.5" hidden="false" customHeight="true" outlineLevel="0" collapsed="false">
      <c r="A46" s="175" t="n">
        <v>31</v>
      </c>
      <c r="B46" s="176" t="s">
        <v>144</v>
      </c>
      <c r="C46" s="176" t="s">
        <v>158</v>
      </c>
      <c r="D46" s="176" t="s">
        <v>159</v>
      </c>
      <c r="E46" s="177" t="n">
        <v>2</v>
      </c>
      <c r="F46" s="178"/>
      <c r="G46" s="178" t="n">
        <f aca="false">E46*F46</f>
        <v>0</v>
      </c>
    </row>
    <row r="47" s="1" customFormat="true" ht="13.5" hidden="false" customHeight="true" outlineLevel="0" collapsed="false">
      <c r="A47" s="175" t="n">
        <v>32</v>
      </c>
      <c r="B47" s="176" t="s">
        <v>144</v>
      </c>
      <c r="C47" s="176" t="s">
        <v>160</v>
      </c>
      <c r="D47" s="176" t="s">
        <v>159</v>
      </c>
      <c r="E47" s="177" t="n">
        <v>2</v>
      </c>
      <c r="F47" s="178"/>
      <c r="G47" s="178" t="n">
        <f aca="false">E47*F47</f>
        <v>0</v>
      </c>
    </row>
    <row r="48" s="1" customFormat="true" ht="13.5" hidden="false" customHeight="true" outlineLevel="0" collapsed="false">
      <c r="A48" s="175" t="n">
        <v>33</v>
      </c>
      <c r="B48" s="176" t="s">
        <v>144</v>
      </c>
      <c r="C48" s="176" t="s">
        <v>161</v>
      </c>
      <c r="D48" s="176" t="s">
        <v>159</v>
      </c>
      <c r="E48" s="177" t="n">
        <v>2</v>
      </c>
      <c r="F48" s="178"/>
      <c r="G48" s="178" t="n">
        <f aca="false">E48*F48</f>
        <v>0</v>
      </c>
    </row>
    <row r="49" s="1" customFormat="true" ht="13.5" hidden="false" customHeight="true" outlineLevel="0" collapsed="false">
      <c r="A49" s="175" t="n">
        <v>34</v>
      </c>
      <c r="B49" s="176" t="s">
        <v>144</v>
      </c>
      <c r="C49" s="176" t="s">
        <v>162</v>
      </c>
      <c r="D49" s="176" t="s">
        <v>159</v>
      </c>
      <c r="E49" s="177" t="n">
        <v>12</v>
      </c>
      <c r="F49" s="178"/>
      <c r="G49" s="178" t="n">
        <f aca="false">E49*F49</f>
        <v>0</v>
      </c>
    </row>
    <row r="50" s="1" customFormat="true" ht="21.6" hidden="false" customHeight="true" outlineLevel="0" collapsed="false">
      <c r="A50" s="175" t="n">
        <v>35</v>
      </c>
      <c r="B50" s="176" t="s">
        <v>144</v>
      </c>
      <c r="C50" s="176" t="s">
        <v>163</v>
      </c>
      <c r="D50" s="176" t="s">
        <v>113</v>
      </c>
      <c r="E50" s="177" t="n">
        <v>2</v>
      </c>
      <c r="F50" s="178"/>
      <c r="G50" s="178" t="n">
        <f aca="false">E50*F50</f>
        <v>0</v>
      </c>
    </row>
    <row r="51" s="1" customFormat="true" ht="21.6" hidden="false" customHeight="true" outlineLevel="0" collapsed="false">
      <c r="A51" s="175" t="n">
        <v>36</v>
      </c>
      <c r="B51" s="176" t="s">
        <v>144</v>
      </c>
      <c r="C51" s="176" t="s">
        <v>164</v>
      </c>
      <c r="D51" s="176" t="s">
        <v>113</v>
      </c>
      <c r="E51" s="177" t="n">
        <v>2</v>
      </c>
      <c r="F51" s="178"/>
      <c r="G51" s="178" t="n">
        <f aca="false">E51*F51</f>
        <v>0</v>
      </c>
    </row>
    <row r="52" s="1" customFormat="true" ht="23.45" hidden="false" customHeight="true" outlineLevel="0" collapsed="false">
      <c r="A52" s="175" t="n">
        <v>37</v>
      </c>
      <c r="B52" s="176" t="s">
        <v>144</v>
      </c>
      <c r="C52" s="176" t="s">
        <v>165</v>
      </c>
      <c r="D52" s="176" t="s">
        <v>113</v>
      </c>
      <c r="E52" s="177" t="n">
        <v>18</v>
      </c>
      <c r="F52" s="178"/>
      <c r="G52" s="178" t="n">
        <f aca="false">E52*F52</f>
        <v>0</v>
      </c>
    </row>
    <row r="53" s="1" customFormat="true" ht="67.5" hidden="false" customHeight="true" outlineLevel="0" collapsed="false">
      <c r="A53" s="175" t="n">
        <v>38</v>
      </c>
      <c r="B53" s="176" t="s">
        <v>144</v>
      </c>
      <c r="C53" s="176" t="s">
        <v>166</v>
      </c>
      <c r="D53" s="176" t="s">
        <v>159</v>
      </c>
      <c r="E53" s="177" t="n">
        <v>11</v>
      </c>
      <c r="F53" s="178"/>
      <c r="G53" s="178" t="n">
        <f aca="false">E53*F53</f>
        <v>0</v>
      </c>
    </row>
    <row r="54" s="1" customFormat="true" ht="90" hidden="false" customHeight="true" outlineLevel="0" collapsed="false">
      <c r="A54" s="175" t="n">
        <v>39</v>
      </c>
      <c r="B54" s="176" t="s">
        <v>144</v>
      </c>
      <c r="C54" s="176" t="s">
        <v>167</v>
      </c>
      <c r="D54" s="176" t="s">
        <v>159</v>
      </c>
      <c r="E54" s="177" t="n">
        <v>2</v>
      </c>
      <c r="F54" s="178"/>
      <c r="G54" s="178" t="n">
        <f aca="false">E54*F54</f>
        <v>0</v>
      </c>
    </row>
    <row r="55" s="1" customFormat="true" ht="13.5" hidden="false" customHeight="true" outlineLevel="0" collapsed="false">
      <c r="A55" s="175" t="n">
        <v>40</v>
      </c>
      <c r="B55" s="176" t="s">
        <v>144</v>
      </c>
      <c r="C55" s="176" t="s">
        <v>168</v>
      </c>
      <c r="D55" s="176" t="s">
        <v>159</v>
      </c>
      <c r="E55" s="177" t="n">
        <v>0.07</v>
      </c>
      <c r="F55" s="178"/>
      <c r="G55" s="178" t="n">
        <f aca="false">E55*F55</f>
        <v>0</v>
      </c>
    </row>
    <row r="56" s="1" customFormat="true" ht="13.5" hidden="false" customHeight="true" outlineLevel="0" collapsed="false">
      <c r="A56" s="175" t="n">
        <v>41</v>
      </c>
      <c r="B56" s="176" t="s">
        <v>144</v>
      </c>
      <c r="C56" s="176" t="s">
        <v>169</v>
      </c>
      <c r="D56" s="176" t="s">
        <v>159</v>
      </c>
      <c r="E56" s="177" t="n">
        <v>0.28</v>
      </c>
      <c r="F56" s="178"/>
      <c r="G56" s="178" t="n">
        <f aca="false">E56*F56</f>
        <v>0</v>
      </c>
    </row>
    <row r="57" s="1" customFormat="true" ht="13.5" hidden="false" customHeight="true" outlineLevel="0" collapsed="false">
      <c r="A57" s="175" t="n">
        <v>42</v>
      </c>
      <c r="B57" s="176" t="s">
        <v>144</v>
      </c>
      <c r="C57" s="176" t="s">
        <v>170</v>
      </c>
      <c r="D57" s="176" t="s">
        <v>159</v>
      </c>
      <c r="E57" s="177" t="n">
        <v>2.5</v>
      </c>
      <c r="F57" s="178"/>
      <c r="G57" s="178" t="n">
        <f aca="false">E57*F57</f>
        <v>0</v>
      </c>
    </row>
    <row r="58" s="1" customFormat="true" ht="13.5" hidden="false" customHeight="true" outlineLevel="0" collapsed="false">
      <c r="A58" s="175" t="n">
        <v>43</v>
      </c>
      <c r="B58" s="176" t="s">
        <v>144</v>
      </c>
      <c r="C58" s="176" t="s">
        <v>171</v>
      </c>
      <c r="D58" s="176" t="s">
        <v>146</v>
      </c>
      <c r="E58" s="177" t="n">
        <v>4.5</v>
      </c>
      <c r="F58" s="178"/>
      <c r="G58" s="178" t="n">
        <f aca="false">E58*F58</f>
        <v>0</v>
      </c>
    </row>
    <row r="59" s="1" customFormat="true" ht="30.75" hidden="false" customHeight="true" outlineLevel="0" collapsed="false">
      <c r="A59" s="167"/>
      <c r="B59" s="168" t="s">
        <v>172</v>
      </c>
      <c r="C59" s="168" t="s">
        <v>173</v>
      </c>
      <c r="D59" s="168"/>
      <c r="E59" s="169"/>
      <c r="F59" s="170"/>
      <c r="G59" s="170" t="n">
        <f aca="false">SUM(G60:G90)</f>
        <v>0</v>
      </c>
    </row>
    <row r="60" s="1" customFormat="true" ht="24" hidden="false" customHeight="true" outlineLevel="0" collapsed="false">
      <c r="A60" s="179" t="n">
        <v>44</v>
      </c>
      <c r="B60" s="180" t="s">
        <v>174</v>
      </c>
      <c r="C60" s="180" t="s">
        <v>175</v>
      </c>
      <c r="D60" s="180" t="s">
        <v>176</v>
      </c>
      <c r="E60" s="181" t="n">
        <v>1834</v>
      </c>
      <c r="F60" s="182"/>
      <c r="G60" s="182" t="n">
        <f aca="false">E60*F60</f>
        <v>0</v>
      </c>
    </row>
    <row r="61" s="1" customFormat="true" ht="24" hidden="false" customHeight="true" outlineLevel="0" collapsed="false">
      <c r="A61" s="179" t="n">
        <v>45</v>
      </c>
      <c r="B61" s="180" t="s">
        <v>177</v>
      </c>
      <c r="C61" s="180" t="s">
        <v>178</v>
      </c>
      <c r="D61" s="180" t="s">
        <v>176</v>
      </c>
      <c r="E61" s="181" t="n">
        <v>1817</v>
      </c>
      <c r="F61" s="182"/>
      <c r="G61" s="182" t="n">
        <f aca="false">E61*F61</f>
        <v>0</v>
      </c>
    </row>
    <row r="62" s="1" customFormat="true" ht="13.5" hidden="false" customHeight="true" outlineLevel="0" collapsed="false">
      <c r="A62" s="179" t="n">
        <v>46</v>
      </c>
      <c r="B62" s="180" t="s">
        <v>179</v>
      </c>
      <c r="C62" s="180" t="s">
        <v>180</v>
      </c>
      <c r="D62" s="180" t="s">
        <v>176</v>
      </c>
      <c r="E62" s="181" t="n">
        <v>1817</v>
      </c>
      <c r="F62" s="182"/>
      <c r="G62" s="182" t="n">
        <f aca="false">E62*F62</f>
        <v>0</v>
      </c>
    </row>
    <row r="63" s="1" customFormat="true" ht="13.5" hidden="false" customHeight="true" outlineLevel="0" collapsed="false">
      <c r="A63" s="179" t="n">
        <v>47</v>
      </c>
      <c r="B63" s="180" t="s">
        <v>181</v>
      </c>
      <c r="C63" s="180" t="s">
        <v>182</v>
      </c>
      <c r="D63" s="180" t="s">
        <v>176</v>
      </c>
      <c r="E63" s="181" t="n">
        <v>3408</v>
      </c>
      <c r="F63" s="182"/>
      <c r="G63" s="182" t="n">
        <f aca="false">E63*F63</f>
        <v>0</v>
      </c>
    </row>
    <row r="64" s="1" customFormat="true" ht="13.5" hidden="false" customHeight="true" outlineLevel="0" collapsed="false">
      <c r="A64" s="179" t="n">
        <v>48</v>
      </c>
      <c r="B64" s="180" t="s">
        <v>183</v>
      </c>
      <c r="C64" s="180" t="s">
        <v>184</v>
      </c>
      <c r="D64" s="180" t="s">
        <v>176</v>
      </c>
      <c r="E64" s="181" t="n">
        <v>3668</v>
      </c>
      <c r="F64" s="182"/>
      <c r="G64" s="182" t="n">
        <f aca="false">E64*F64</f>
        <v>0</v>
      </c>
    </row>
    <row r="65" s="1" customFormat="true" ht="24" hidden="false" customHeight="true" outlineLevel="0" collapsed="false">
      <c r="A65" s="179" t="n">
        <v>49</v>
      </c>
      <c r="B65" s="180" t="s">
        <v>185</v>
      </c>
      <c r="C65" s="180" t="s">
        <v>186</v>
      </c>
      <c r="D65" s="180" t="s">
        <v>176</v>
      </c>
      <c r="E65" s="181" t="n">
        <v>130</v>
      </c>
      <c r="F65" s="182"/>
      <c r="G65" s="182" t="n">
        <f aca="false">E65*F65</f>
        <v>0</v>
      </c>
    </row>
    <row r="66" s="1" customFormat="true" ht="24" hidden="false" customHeight="true" outlineLevel="0" collapsed="false">
      <c r="A66" s="179" t="n">
        <v>50</v>
      </c>
      <c r="B66" s="180" t="s">
        <v>187</v>
      </c>
      <c r="C66" s="180" t="s">
        <v>188</v>
      </c>
      <c r="D66" s="180" t="s">
        <v>176</v>
      </c>
      <c r="E66" s="181" t="n">
        <v>19.22</v>
      </c>
      <c r="F66" s="182"/>
      <c r="G66" s="182" t="n">
        <f aca="false">E66*F66</f>
        <v>0</v>
      </c>
    </row>
    <row r="67" s="1" customFormat="true" ht="13.5" hidden="false" customHeight="true" outlineLevel="0" collapsed="false">
      <c r="A67" s="179" t="n">
        <v>51</v>
      </c>
      <c r="B67" s="180" t="s">
        <v>189</v>
      </c>
      <c r="C67" s="180" t="s">
        <v>190</v>
      </c>
      <c r="D67" s="180" t="s">
        <v>176</v>
      </c>
      <c r="E67" s="181" t="n">
        <v>3.5</v>
      </c>
      <c r="F67" s="182"/>
      <c r="G67" s="182" t="n">
        <f aca="false">E67*F67</f>
        <v>0</v>
      </c>
    </row>
    <row r="68" s="1" customFormat="true" ht="24" hidden="false" customHeight="true" outlineLevel="0" collapsed="false">
      <c r="A68" s="179" t="n">
        <v>52</v>
      </c>
      <c r="B68" s="180" t="s">
        <v>191</v>
      </c>
      <c r="C68" s="180" t="s">
        <v>192</v>
      </c>
      <c r="D68" s="180" t="s">
        <v>113</v>
      </c>
      <c r="E68" s="181" t="n">
        <v>2</v>
      </c>
      <c r="F68" s="182"/>
      <c r="G68" s="182" t="n">
        <f aca="false">E68*F68</f>
        <v>0</v>
      </c>
    </row>
    <row r="69" s="1" customFormat="true" ht="24" hidden="false" customHeight="true" outlineLevel="0" collapsed="false">
      <c r="A69" s="179" t="n">
        <v>53</v>
      </c>
      <c r="B69" s="180" t="s">
        <v>193</v>
      </c>
      <c r="C69" s="180" t="s">
        <v>194</v>
      </c>
      <c r="D69" s="180" t="s">
        <v>113</v>
      </c>
      <c r="E69" s="181" t="n">
        <v>2</v>
      </c>
      <c r="F69" s="182"/>
      <c r="G69" s="182" t="n">
        <f aca="false">E69*F69</f>
        <v>0</v>
      </c>
    </row>
    <row r="70" s="1" customFormat="true" ht="24" hidden="false" customHeight="true" outlineLevel="0" collapsed="false">
      <c r="A70" s="179" t="n">
        <v>54</v>
      </c>
      <c r="B70" s="180" t="s">
        <v>195</v>
      </c>
      <c r="C70" s="180" t="s">
        <v>196</v>
      </c>
      <c r="D70" s="180" t="s">
        <v>197</v>
      </c>
      <c r="E70" s="181" t="n">
        <v>10.5</v>
      </c>
      <c r="F70" s="182"/>
      <c r="G70" s="182" t="n">
        <f aca="false">E70*F70</f>
        <v>0</v>
      </c>
    </row>
    <row r="71" s="1" customFormat="true" ht="24" hidden="false" customHeight="true" outlineLevel="0" collapsed="false">
      <c r="A71" s="179" t="n">
        <v>55</v>
      </c>
      <c r="B71" s="180" t="n">
        <v>181311103</v>
      </c>
      <c r="C71" s="180" t="s">
        <v>198</v>
      </c>
      <c r="D71" s="180" t="s">
        <v>176</v>
      </c>
      <c r="E71" s="181" t="n">
        <v>3.5</v>
      </c>
      <c r="F71" s="182"/>
      <c r="G71" s="182" t="n">
        <f aca="false">E71*F71</f>
        <v>0</v>
      </c>
    </row>
    <row r="72" s="1" customFormat="true" ht="24" hidden="false" customHeight="true" outlineLevel="0" collapsed="false">
      <c r="A72" s="179" t="n">
        <v>56</v>
      </c>
      <c r="B72" s="180" t="s">
        <v>199</v>
      </c>
      <c r="C72" s="180" t="s">
        <v>200</v>
      </c>
      <c r="D72" s="180" t="s">
        <v>113</v>
      </c>
      <c r="E72" s="181" t="n">
        <v>23</v>
      </c>
      <c r="F72" s="182"/>
      <c r="G72" s="182" t="n">
        <f aca="false">E72*F72</f>
        <v>0</v>
      </c>
    </row>
    <row r="73" s="1" customFormat="true" ht="24" hidden="false" customHeight="true" outlineLevel="0" collapsed="false">
      <c r="A73" s="179" t="n">
        <v>57</v>
      </c>
      <c r="B73" s="180" t="s">
        <v>201</v>
      </c>
      <c r="C73" s="180" t="s">
        <v>202</v>
      </c>
      <c r="D73" s="180" t="s">
        <v>113</v>
      </c>
      <c r="E73" s="181" t="n">
        <v>10</v>
      </c>
      <c r="F73" s="182"/>
      <c r="G73" s="182" t="n">
        <f aca="false">E73*F73</f>
        <v>0</v>
      </c>
    </row>
    <row r="74" s="1" customFormat="true" ht="24" hidden="false" customHeight="true" outlineLevel="0" collapsed="false">
      <c r="A74" s="179" t="n">
        <v>58</v>
      </c>
      <c r="B74" s="180" t="s">
        <v>203</v>
      </c>
      <c r="C74" s="180" t="s">
        <v>204</v>
      </c>
      <c r="D74" s="180" t="s">
        <v>113</v>
      </c>
      <c r="E74" s="181" t="n">
        <v>15</v>
      </c>
      <c r="F74" s="182"/>
      <c r="G74" s="182" t="n">
        <f aca="false">E74*F74</f>
        <v>0</v>
      </c>
    </row>
    <row r="75" s="1" customFormat="true" ht="13.5" hidden="false" customHeight="true" outlineLevel="0" collapsed="false">
      <c r="A75" s="179" t="n">
        <v>59</v>
      </c>
      <c r="B75" s="180" t="s">
        <v>205</v>
      </c>
      <c r="C75" s="180" t="s">
        <v>206</v>
      </c>
      <c r="D75" s="180" t="s">
        <v>113</v>
      </c>
      <c r="E75" s="181" t="n">
        <v>10</v>
      </c>
      <c r="F75" s="182"/>
      <c r="G75" s="182" t="n">
        <f aca="false">E75*F75</f>
        <v>0</v>
      </c>
    </row>
    <row r="76" s="1" customFormat="true" ht="13.5" hidden="false" customHeight="true" outlineLevel="0" collapsed="false">
      <c r="A76" s="179" t="n">
        <v>60</v>
      </c>
      <c r="B76" s="180" t="s">
        <v>207</v>
      </c>
      <c r="C76" s="180" t="s">
        <v>208</v>
      </c>
      <c r="D76" s="180" t="s">
        <v>113</v>
      </c>
      <c r="E76" s="181" t="n">
        <v>13</v>
      </c>
      <c r="F76" s="182"/>
      <c r="G76" s="182" t="n">
        <f aca="false">E76*F76</f>
        <v>0</v>
      </c>
    </row>
    <row r="77" s="1" customFormat="true" ht="24" hidden="false" customHeight="true" outlineLevel="0" collapsed="false">
      <c r="A77" s="179" t="n">
        <v>61</v>
      </c>
      <c r="B77" s="180" t="s">
        <v>209</v>
      </c>
      <c r="C77" s="180" t="s">
        <v>210</v>
      </c>
      <c r="D77" s="180" t="s">
        <v>113</v>
      </c>
      <c r="E77" s="181" t="n">
        <v>13</v>
      </c>
      <c r="F77" s="182"/>
      <c r="G77" s="182" t="n">
        <f aca="false">E77*F77</f>
        <v>0</v>
      </c>
    </row>
    <row r="78" s="1" customFormat="true" ht="24" hidden="false" customHeight="true" outlineLevel="0" collapsed="false">
      <c r="A78" s="179" t="n">
        <v>62</v>
      </c>
      <c r="B78" s="180" t="s">
        <v>211</v>
      </c>
      <c r="C78" s="180" t="s">
        <v>212</v>
      </c>
      <c r="D78" s="180" t="s">
        <v>113</v>
      </c>
      <c r="E78" s="181" t="n">
        <v>4</v>
      </c>
      <c r="F78" s="182"/>
      <c r="G78" s="182" t="n">
        <f aca="false">E78*F78</f>
        <v>0</v>
      </c>
    </row>
    <row r="79" s="1" customFormat="true" ht="13.5" hidden="false" customHeight="true" outlineLevel="0" collapsed="false">
      <c r="A79" s="179" t="n">
        <v>63</v>
      </c>
      <c r="B79" s="180" t="s">
        <v>213</v>
      </c>
      <c r="C79" s="180" t="s">
        <v>214</v>
      </c>
      <c r="D79" s="180" t="s">
        <v>113</v>
      </c>
      <c r="E79" s="181" t="n">
        <v>15</v>
      </c>
      <c r="F79" s="182"/>
      <c r="G79" s="182" t="n">
        <f aca="false">E79*F79</f>
        <v>0</v>
      </c>
    </row>
    <row r="80" s="1" customFormat="true" ht="13.5" hidden="false" customHeight="true" outlineLevel="0" collapsed="false">
      <c r="A80" s="179" t="n">
        <v>64</v>
      </c>
      <c r="B80" s="180" t="s">
        <v>215</v>
      </c>
      <c r="C80" s="180" t="s">
        <v>216</v>
      </c>
      <c r="D80" s="180" t="s">
        <v>176</v>
      </c>
      <c r="E80" s="181" t="n">
        <v>130</v>
      </c>
      <c r="F80" s="182"/>
      <c r="G80" s="182" t="n">
        <f aca="false">E80*F80</f>
        <v>0</v>
      </c>
    </row>
    <row r="81" s="1" customFormat="true" ht="24" hidden="false" customHeight="true" outlineLevel="0" collapsed="false">
      <c r="A81" s="179" t="n">
        <v>65</v>
      </c>
      <c r="B81" s="180" t="s">
        <v>217</v>
      </c>
      <c r="C81" s="180" t="s">
        <v>218</v>
      </c>
      <c r="D81" s="180" t="s">
        <v>113</v>
      </c>
      <c r="E81" s="181" t="n">
        <v>377</v>
      </c>
      <c r="F81" s="182"/>
      <c r="G81" s="182" t="n">
        <f aca="false">E81*F81</f>
        <v>0</v>
      </c>
    </row>
    <row r="82" s="1" customFormat="true" ht="24" hidden="false" customHeight="true" outlineLevel="0" collapsed="false">
      <c r="A82" s="179" t="n">
        <v>66</v>
      </c>
      <c r="B82" s="180" t="n">
        <v>184102111</v>
      </c>
      <c r="C82" s="180" t="s">
        <v>219</v>
      </c>
      <c r="D82" s="180" t="s">
        <v>113</v>
      </c>
      <c r="E82" s="181" t="n">
        <v>377</v>
      </c>
      <c r="F82" s="182"/>
      <c r="G82" s="182" t="n">
        <f aca="false">E82*F82</f>
        <v>0</v>
      </c>
    </row>
    <row r="83" s="1" customFormat="true" ht="13.5" hidden="false" customHeight="true" outlineLevel="0" collapsed="false">
      <c r="A83" s="179" t="n">
        <v>67</v>
      </c>
      <c r="B83" s="180" t="s">
        <v>220</v>
      </c>
      <c r="C83" s="180" t="s">
        <v>221</v>
      </c>
      <c r="D83" s="180" t="s">
        <v>176</v>
      </c>
      <c r="E83" s="181" t="n">
        <v>113</v>
      </c>
      <c r="F83" s="182"/>
      <c r="G83" s="182" t="n">
        <f aca="false">E83*F83</f>
        <v>0</v>
      </c>
    </row>
    <row r="84" s="1" customFormat="true" ht="13.5" hidden="false" customHeight="true" outlineLevel="0" collapsed="false">
      <c r="A84" s="179" t="n">
        <v>68</v>
      </c>
      <c r="B84" s="180" t="s">
        <v>222</v>
      </c>
      <c r="C84" s="180" t="s">
        <v>223</v>
      </c>
      <c r="D84" s="180" t="s">
        <v>113</v>
      </c>
      <c r="E84" s="181" t="n">
        <v>67</v>
      </c>
      <c r="F84" s="182"/>
      <c r="G84" s="182" t="n">
        <f aca="false">E84*F84</f>
        <v>0</v>
      </c>
    </row>
    <row r="85" s="1" customFormat="true" ht="13.5" hidden="false" customHeight="true" outlineLevel="0" collapsed="false">
      <c r="A85" s="179" t="n">
        <v>69</v>
      </c>
      <c r="B85" s="180" t="s">
        <v>224</v>
      </c>
      <c r="C85" s="180" t="s">
        <v>225</v>
      </c>
      <c r="D85" s="180" t="s">
        <v>113</v>
      </c>
      <c r="E85" s="181" t="n">
        <v>50</v>
      </c>
      <c r="F85" s="182"/>
      <c r="G85" s="182" t="n">
        <f aca="false">E85*F85</f>
        <v>0</v>
      </c>
    </row>
    <row r="86" s="1" customFormat="true" ht="12.95" hidden="false" customHeight="true" outlineLevel="0" collapsed="false">
      <c r="A86" s="179" t="n">
        <v>70</v>
      </c>
      <c r="B86" s="180" t="s">
        <v>226</v>
      </c>
      <c r="C86" s="180" t="s">
        <v>227</v>
      </c>
      <c r="D86" s="180" t="s">
        <v>176</v>
      </c>
      <c r="E86" s="181" t="n">
        <v>17</v>
      </c>
      <c r="F86" s="182"/>
      <c r="G86" s="182" t="n">
        <f aca="false">E86*F86</f>
        <v>0</v>
      </c>
    </row>
    <row r="87" s="1" customFormat="true" ht="24" hidden="false" customHeight="true" outlineLevel="0" collapsed="false">
      <c r="A87" s="179" t="n">
        <v>71</v>
      </c>
      <c r="B87" s="180" t="s">
        <v>228</v>
      </c>
      <c r="C87" s="180" t="s">
        <v>229</v>
      </c>
      <c r="D87" s="180" t="s">
        <v>176</v>
      </c>
      <c r="E87" s="181" t="n">
        <v>1704</v>
      </c>
      <c r="F87" s="182"/>
      <c r="G87" s="182" t="n">
        <f aca="false">E87*F87</f>
        <v>0</v>
      </c>
    </row>
    <row r="88" s="1" customFormat="true" ht="13.5" hidden="false" customHeight="true" outlineLevel="0" collapsed="false">
      <c r="A88" s="179" t="n">
        <v>72</v>
      </c>
      <c r="B88" s="180" t="s">
        <v>230</v>
      </c>
      <c r="C88" s="180" t="s">
        <v>231</v>
      </c>
      <c r="D88" s="180" t="s">
        <v>232</v>
      </c>
      <c r="E88" s="181" t="n">
        <v>0.085</v>
      </c>
      <c r="F88" s="182"/>
      <c r="G88" s="182" t="n">
        <f aca="false">E88*F88</f>
        <v>0</v>
      </c>
    </row>
    <row r="89" s="1" customFormat="true" ht="24" hidden="false" customHeight="true" outlineLevel="0" collapsed="false">
      <c r="A89" s="179" t="n">
        <v>73</v>
      </c>
      <c r="B89" s="180" t="s">
        <v>233</v>
      </c>
      <c r="C89" s="180" t="s">
        <v>234</v>
      </c>
      <c r="D89" s="180" t="s">
        <v>176</v>
      </c>
      <c r="E89" s="181" t="n">
        <v>1704</v>
      </c>
      <c r="F89" s="182"/>
      <c r="G89" s="182" t="n">
        <f aca="false">E89*F89</f>
        <v>0</v>
      </c>
    </row>
    <row r="90" s="1" customFormat="true" ht="13.5" hidden="false" customHeight="true" outlineLevel="0" collapsed="false">
      <c r="A90" s="179" t="n">
        <v>74</v>
      </c>
      <c r="B90" s="180" t="s">
        <v>235</v>
      </c>
      <c r="C90" s="180" t="s">
        <v>236</v>
      </c>
      <c r="D90" s="180" t="s">
        <v>159</v>
      </c>
      <c r="E90" s="181" t="n">
        <v>60</v>
      </c>
      <c r="F90" s="182"/>
      <c r="G90" s="182" t="n">
        <f aca="false">E90*F90</f>
        <v>0</v>
      </c>
    </row>
    <row r="91" s="1" customFormat="true" ht="30.75" hidden="false" customHeight="true" outlineLevel="0" collapsed="false">
      <c r="A91" s="183"/>
      <c r="B91" s="184"/>
      <c r="C91" s="185" t="s">
        <v>79</v>
      </c>
      <c r="D91" s="184"/>
      <c r="E91" s="186"/>
      <c r="F91" s="187"/>
      <c r="G91" s="188" t="n">
        <f aca="false">SUM(G59,G35,G10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5-14T11:19:18Z</dcterms:modified>
  <cp:revision>0</cp:revision>
  <dc:subject/>
  <dc:title/>
</cp:coreProperties>
</file>